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169323"/>
        <c:axId val="37038589"/>
      </c:scatterChart>
      <c:valAx>
        <c:axId val="45169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589"/>
        <c:crossesAt val="0"/>
        <c:crossBetween val="midCat"/>
      </c:valAx>
      <c:valAx>
        <c:axId val="37038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59098"/>
        <c:axId val="89638289"/>
      </c:scatterChart>
      <c:valAx>
        <c:axId val="97859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289"/>
        <c:crossesAt val="0"/>
        <c:crossBetween val="midCat"/>
      </c:valAx>
      <c:valAx>
        <c:axId val="89638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