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41725"/>
        <c:axId val="78196150"/>
      </c:scatterChart>
      <c:valAx>
        <c:axId val="2241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150"/>
        <c:crossesAt val="0"/>
        <c:crossBetween val="midCat"/>
      </c:valAx>
      <c:valAx>
        <c:axId val="78196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973487"/>
        <c:axId val="68428527"/>
      </c:scatterChart>
      <c:valAx>
        <c:axId val="469734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527"/>
        <c:crossesAt val="0"/>
        <c:crossBetween val="midCat"/>
      </c:valAx>
      <c:valAx>
        <c:axId val="68428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